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631"/>
        <c:axId val="44833633"/>
      </c:barChart>
      <c:catAx>
        <c:axId val="10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633"/>
        <c:auto val="1"/>
        <c:lblAlgn val="ctr"/>
        <c:lblOffset val="100"/>
        <c:noMultiLvlLbl val="0"/>
      </c:catAx>
      <c:valAx>
        <c:axId val="448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51089"/>
        <c:axId val="39297613"/>
      </c:barChart>
      <c:catAx>
        <c:axId val="9385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613"/>
        <c:auto val="1"/>
        <c:lblAlgn val="ctr"/>
        <c:lblOffset val="100"/>
        <c:noMultiLvlLbl val="0"/>
      </c:catAx>
      <c:valAx>
        <c:axId val="392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5813"/>
        <c:axId val="2803303"/>
      </c:barChart>
      <c:catAx>
        <c:axId val="934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03"/>
        <c:auto val="1"/>
        <c:lblAlgn val="ctr"/>
        <c:lblOffset val="100"/>
        <c:noMultiLvlLbl val="0"/>
      </c:catAx>
      <c:valAx>
        <c:axId val="28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30478"/>
        <c:axId val="97585402"/>
      </c:barChart>
      <c:catAx>
        <c:axId val="181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402"/>
        <c:auto val="1"/>
        <c:lblAlgn val="ctr"/>
        <c:lblOffset val="100"/>
        <c:noMultiLvlLbl val="0"/>
      </c:catAx>
      <c:valAx>
        <c:axId val="975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03220"/>
        <c:axId val="75995003"/>
      </c:barChart>
      <c:catAx>
        <c:axId val="481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03"/>
        <c:auto val="1"/>
        <c:lblAlgn val="ctr"/>
        <c:lblOffset val="100"/>
        <c:noMultiLvlLbl val="0"/>
      </c:catAx>
      <c:valAx>
        <c:axId val="759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18417"/>
        <c:axId val="10849721"/>
      </c:barChart>
      <c:catAx>
        <c:axId val="747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21"/>
        <c:auto val="1"/>
        <c:lblAlgn val="ctr"/>
        <c:lblOffset val="100"/>
        <c:noMultiLvlLbl val="0"/>
      </c:catAx>
      <c:valAx>
        <c:axId val="108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8056"/>
        <c:axId val="11069826"/>
      </c:barChart>
      <c:catAx>
        <c:axId val="815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26"/>
        <c:auto val="1"/>
        <c:lblAlgn val="ctr"/>
        <c:lblOffset val="100"/>
        <c:noMultiLvlLbl val="0"/>
      </c:catAx>
      <c:valAx>
        <c:axId val="110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23034"/>
        <c:axId val="81479918"/>
      </c:barChart>
      <c:catAx>
        <c:axId val="493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18"/>
        <c:auto val="1"/>
        <c:lblAlgn val="ctr"/>
        <c:lblOffset val="100"/>
        <c:noMultiLvlLbl val="0"/>
      </c:catAx>
      <c:valAx>
        <c:axId val="814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29424"/>
        <c:axId val="66546947"/>
      </c:barChart>
      <c:catAx>
        <c:axId val="215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947"/>
        <c:auto val="1"/>
        <c:lblAlgn val="ctr"/>
        <c:lblOffset val="100"/>
        <c:noMultiLvlLbl val="0"/>
      </c:catAx>
      <c:valAx>
        <c:axId val="665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3483"/>
        <c:axId val="77754422"/>
      </c:barChart>
      <c:catAx>
        <c:axId val="836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422"/>
        <c:auto val="1"/>
        <c:lblAlgn val="ctr"/>
        <c:lblOffset val="100"/>
        <c:noMultiLvlLbl val="0"/>
      </c:catAx>
      <c:valAx>
        <c:axId val="777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324"/>
        <c:axId val="30518579"/>
      </c:barChart>
      <c:catAx>
        <c:axId val="85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79"/>
        <c:auto val="1"/>
        <c:lblAlgn val="ctr"/>
        <c:lblOffset val="100"/>
        <c:noMultiLvlLbl val="0"/>
      </c:catAx>
      <c:valAx>
        <c:axId val="305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0443"/>
        <c:axId val="11057849"/>
      </c:barChart>
      <c:catAx>
        <c:axId val="193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49"/>
        <c:auto val="1"/>
        <c:lblAlgn val="ctr"/>
        <c:lblOffset val="100"/>
        <c:noMultiLvlLbl val="0"/>
      </c:catAx>
      <c:valAx>
        <c:axId val="110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4377"/>
        <c:axId val="67702460"/>
      </c:barChart>
      <c:catAx>
        <c:axId val="327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60"/>
        <c:auto val="1"/>
        <c:lblAlgn val="ctr"/>
        <c:lblOffset val="100"/>
        <c:noMultiLvlLbl val="0"/>
      </c:catAx>
      <c:valAx>
        <c:axId val="677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8238"/>
        <c:axId val="80966453"/>
      </c:barChart>
      <c:catAx>
        <c:axId val="31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53"/>
        <c:auto val="1"/>
        <c:lblAlgn val="ctr"/>
        <c:lblOffset val="100"/>
        <c:noMultiLvlLbl val="0"/>
      </c:catAx>
      <c:valAx>
        <c:axId val="809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6504"/>
        <c:axId val="99880461"/>
      </c:barChart>
      <c:catAx>
        <c:axId val="455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461"/>
        <c:auto val="1"/>
        <c:lblAlgn val="ctr"/>
        <c:lblOffset val="100"/>
        <c:noMultiLvlLbl val="0"/>
      </c:catAx>
      <c:valAx>
        <c:axId val="998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15037"/>
        <c:axId val="6506657"/>
      </c:barChart>
      <c:catAx>
        <c:axId val="329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7"/>
        <c:auto val="1"/>
        <c:lblAlgn val="ctr"/>
        <c:lblOffset val="100"/>
        <c:noMultiLvlLbl val="0"/>
      </c:catAx>
      <c:valAx>
        <c:axId val="65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7190"/>
        <c:axId val="14636990"/>
      </c:barChart>
      <c:catAx>
        <c:axId val="138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90"/>
        <c:auto val="1"/>
        <c:lblAlgn val="ctr"/>
        <c:lblOffset val="100"/>
        <c:noMultiLvlLbl val="0"/>
      </c:catAx>
      <c:valAx>
        <c:axId val="146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40032"/>
        <c:axId val="98502678"/>
      </c:barChart>
      <c:catAx>
        <c:axId val="716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78"/>
        <c:auto val="1"/>
        <c:lblAlgn val="ctr"/>
        <c:lblOffset val="100"/>
        <c:noMultiLvlLbl val="0"/>
      </c:catAx>
      <c:valAx>
        <c:axId val="985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