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55935"/>
        <c:axId val="48103405"/>
      </c:scatterChart>
      <c:valAx>
        <c:axId val="66455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405"/>
        <c:crossesAt val="0"/>
        <c:crossBetween val="midCat"/>
      </c:valAx>
      <c:valAx>
        <c:axId val="48103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71676"/>
        <c:axId val="61099872"/>
      </c:scatterChart>
      <c:valAx>
        <c:axId val="8317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872"/>
        <c:crossesAt val="0"/>
        <c:crossBetween val="midCat"/>
      </c:valAx>
      <c:valAx>
        <c:axId val="61099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11534"/>
        <c:axId val="47240111"/>
      </c:scatterChart>
      <c:valAx>
        <c:axId val="5571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111"/>
        <c:crossesAt val="0"/>
        <c:crossBetween val="midCat"/>
      </c:valAx>
      <c:valAx>
        <c:axId val="4724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7093"/>
        <c:axId val="40613766"/>
      </c:scatterChart>
      <c:valAx>
        <c:axId val="1587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766"/>
        <c:crossesAt val="0"/>
        <c:crossBetween val="midCat"/>
      </c:valAx>
      <c:valAx>
        <c:axId val="40613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