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531522"/>
        <c:axId val="94792622"/>
      </c:scatterChart>
      <c:valAx>
        <c:axId val="1653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622"/>
        <c:crossesAt val="0"/>
        <c:crossBetween val="midCat"/>
      </c:valAx>
      <c:valAx>
        <c:axId val="947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161319"/>
        <c:axId val="94552946"/>
      </c:barChart>
      <c:catAx>
        <c:axId val="841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946"/>
        <c:crossesAt val="0"/>
        <c:auto val="1"/>
        <c:lblAlgn val="ctr"/>
        <c:lblOffset val="100"/>
        <c:noMultiLvlLbl val="0"/>
      </c:catAx>
      <c:valAx>
        <c:axId val="945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69463"/>
        <c:axId val="19501318"/>
      </c:barChart>
      <c:catAx>
        <c:axId val="4836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318"/>
        <c:crossesAt val="0"/>
        <c:auto val="1"/>
        <c:lblAlgn val="ctr"/>
        <c:lblOffset val="100"/>
        <c:noMultiLvlLbl val="0"/>
      </c:catAx>
      <c:valAx>
        <c:axId val="195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61428"/>
        <c:axId val="25674075"/>
      </c:barChart>
      <c:catAx>
        <c:axId val="1046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75"/>
        <c:crossesAt val="0"/>
        <c:auto val="1"/>
        <c:lblAlgn val="ctr"/>
        <c:lblOffset val="100"/>
        <c:noMultiLvlLbl val="0"/>
      </c:catAx>
      <c:valAx>
        <c:axId val="256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953463"/>
        <c:axId val="79999756"/>
      </c:areaChart>
      <c:catAx>
        <c:axId val="849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756"/>
        <c:crossesAt val="0"/>
        <c:auto val="1"/>
        <c:lblAlgn val="ctr"/>
        <c:lblOffset val="100"/>
        <c:noMultiLvlLbl val="0"/>
      </c:catAx>
      <c:valAx>
        <c:axId val="799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096296"/>
        <c:axId val="25361123"/>
      </c:areaChart>
      <c:catAx>
        <c:axId val="230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123"/>
        <c:crossesAt val="0"/>
        <c:auto val="1"/>
        <c:lblAlgn val="ctr"/>
        <c:lblOffset val="100"/>
        <c:noMultiLvlLbl val="0"/>
      </c:catAx>
      <c:valAx>
        <c:axId val="253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33902"/>
        <c:axId val="20204247"/>
      </c:areaChart>
      <c:catAx>
        <c:axId val="350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47"/>
        <c:crossesAt val="0"/>
        <c:auto val="1"/>
        <c:lblAlgn val="ctr"/>
        <c:lblOffset val="100"/>
        <c:noMultiLvlLbl val="0"/>
      </c:catAx>
      <c:valAx>
        <c:axId val="202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260"/>
        <c:axId val="42788453"/>
      </c:lineChart>
      <c:catAx>
        <c:axId val="25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453"/>
        <c:crossesAt val="0"/>
        <c:auto val="1"/>
        <c:lblAlgn val="ctr"/>
        <c:lblOffset val="100"/>
        <c:noMultiLvlLbl val="0"/>
      </c:catAx>
      <c:valAx>
        <c:axId val="427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3265"/>
        <c:axId val="49197808"/>
      </c:lineChart>
      <c:catAx>
        <c:axId val="2404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808"/>
        <c:crossesAt val="0"/>
        <c:auto val="1"/>
        <c:lblAlgn val="ctr"/>
        <c:lblOffset val="100"/>
        <c:noMultiLvlLbl val="0"/>
      </c:catAx>
      <c:valAx>
        <c:axId val="491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2555"/>
        <c:axId val="90382967"/>
      </c:lineChart>
      <c:catAx>
        <c:axId val="8987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967"/>
        <c:crossesAt val="0"/>
        <c:auto val="1"/>
        <c:lblAlgn val="ctr"/>
        <c:lblOffset val="100"/>
        <c:noMultiLvlLbl val="0"/>
      </c:catAx>
      <c:valAx>
        <c:axId val="903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53232"/>
        <c:axId val="75934847"/>
      </c:scatterChart>
      <c:valAx>
        <c:axId val="48453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847"/>
        <c:crossesAt val="0"/>
        <c:crossBetween val="midCat"/>
      </c:valAx>
      <c:valAx>
        <c:axId val="759348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22275"/>
        <c:axId val="76571632"/>
      </c:radarChart>
      <c:catAx>
        <c:axId val="73522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32"/>
        <c:crossesAt val="0"/>
        <c:auto val="1"/>
        <c:lblAlgn val="ctr"/>
        <c:lblOffset val="100"/>
        <c:noMultiLvlLbl val="0"/>
      </c:catAx>
      <c:valAx>
        <c:axId val="76571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00441"/>
        <c:axId val="82585293"/>
      </c:radarChart>
      <c:catAx>
        <c:axId val="83400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293"/>
        <c:crossesAt val="0"/>
        <c:auto val="1"/>
        <c:lblAlgn val="ctr"/>
        <c:lblOffset val="100"/>
        <c:noMultiLvlLbl val="0"/>
      </c:catAx>
      <c:valAx>
        <c:axId val="8258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4761"/>
        <c:axId val="4293963"/>
      </c:radarChart>
      <c:catAx>
        <c:axId val="6354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63"/>
        <c:crossesAt val="0"/>
        <c:auto val="1"/>
        <c:lblAlgn val="ctr"/>
        <c:lblOffset val="100"/>
        <c:noMultiLvlLbl val="0"/>
      </c:catAx>
      <c:valAx>
        <c:axId val="429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0962"/>
        <c:axId val="43718943"/>
      </c:lineChart>
      <c:catAx>
        <c:axId val="8243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943"/>
        <c:crossesAt val="0"/>
        <c:auto val="1"/>
        <c:lblAlgn val="ctr"/>
        <c:lblOffset val="100"/>
        <c:noMultiLvlLbl val="0"/>
      </c:catAx>
      <c:valAx>
        <c:axId val="43718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09904"/>
        <c:axId val="93410129"/>
      </c:bubbleChart>
      <c:valAx>
        <c:axId val="4920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129"/>
        <c:crossesAt val="0"/>
        <c:crossBetween val="midCat"/>
      </c:valAx>
      <c:valAx>
        <c:axId val="934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2630"/>
        <c:axId val="5547767"/>
      </c:lineChart>
      <c:catAx>
        <c:axId val="490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67"/>
        <c:crossesAt val="0"/>
        <c:auto val="1"/>
        <c:lblAlgn val="ctr"/>
        <c:lblOffset val="100"/>
        <c:noMultiLvlLbl val="0"/>
      </c:catAx>
      <c:valAx>
        <c:axId val="5547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5483"/>
        <c:axId val="33730831"/>
      </c:lineChart>
      <c:catAx>
        <c:axId val="313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831"/>
        <c:crossesAt val="0"/>
        <c:auto val="1"/>
        <c:lblAlgn val="ctr"/>
        <c:lblOffset val="100"/>
        <c:noMultiLvlLbl val="0"/>
      </c:catAx>
      <c:valAx>
        <c:axId val="33730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1205"/>
        <c:axId val="82509881"/>
      </c:lineChart>
      <c:catAx>
        <c:axId val="119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881"/>
        <c:crossesAt val="0"/>
        <c:auto val="1"/>
        <c:lblAlgn val="ctr"/>
        <c:lblOffset val="100"/>
        <c:noMultiLvlLbl val="0"/>
      </c:catAx>
      <c:valAx>
        <c:axId val="825098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0891"/>
        <c:axId val="17899687"/>
      </c:lineChart>
      <c:catAx>
        <c:axId val="9980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87"/>
        <c:crossesAt val="0"/>
        <c:auto val="1"/>
        <c:lblAlgn val="ctr"/>
        <c:lblOffset val="100"/>
        <c:noMultiLvlLbl val="0"/>
      </c:catAx>
      <c:valAx>
        <c:axId val="17899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1089"/>
        <c:axId val="8164304"/>
      </c:lineChart>
      <c:catAx>
        <c:axId val="803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04"/>
        <c:crossesAt val="0"/>
        <c:auto val="1"/>
        <c:lblAlgn val="ctr"/>
        <c:lblOffset val="100"/>
        <c:noMultiLvlLbl val="0"/>
      </c:catAx>
      <c:valAx>
        <c:axId val="8164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0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6024"/>
        <c:axId val="7526989"/>
      </c:lineChart>
      <c:catAx>
        <c:axId val="322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9"/>
        <c:crossesAt val="0"/>
        <c:auto val="1"/>
        <c:lblAlgn val="ctr"/>
        <c:lblOffset val="100"/>
        <c:noMultiLvlLbl val="0"/>
      </c:catAx>
      <c:valAx>
        <c:axId val="7526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2777"/>
        <c:axId val="36348168"/>
      </c:lineChart>
      <c:catAx>
        <c:axId val="108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168"/>
        <c:crossesAt val="0"/>
        <c:auto val="1"/>
        <c:lblAlgn val="ctr"/>
        <c:lblOffset val="100"/>
        <c:noMultiLvlLbl val="0"/>
      </c:catAx>
      <c:valAx>
        <c:axId val="36348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7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2658"/>
        <c:axId val="31403756"/>
      </c:lineChart>
      <c:catAx>
        <c:axId val="6755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756"/>
        <c:crossesAt val="0"/>
        <c:auto val="1"/>
        <c:lblAlgn val="ctr"/>
        <c:lblOffset val="100"/>
        <c:noMultiLvlLbl val="0"/>
      </c:catAx>
      <c:valAx>
        <c:axId val="31403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6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65"/>
        <c:axId val="56457281"/>
      </c:barChart>
      <c:catAx>
        <c:axId val="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281"/>
        <c:auto val="1"/>
        <c:lblAlgn val="ctr"/>
        <c:lblOffset val="100"/>
        <c:noMultiLvlLbl val="0"/>
      </c:catAx>
      <c:valAx>
        <c:axId val="56457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39287"/>
        <c:axId val="87346593"/>
      </c:bubbleChart>
      <c:valAx>
        <c:axId val="818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593"/>
        <c:crossesAt val="0"/>
        <c:crossBetween val="midCat"/>
      </c:valAx>
      <c:valAx>
        <c:axId val="873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391"/>
        <c:axId val="69647894"/>
      </c:areaChart>
      <c:catAx>
        <c:axId val="2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894"/>
        <c:auto val="1"/>
        <c:lblAlgn val="ctr"/>
        <c:lblOffset val="100"/>
        <c:noMultiLvlLbl val="0"/>
      </c:catAx>
      <c:valAx>
        <c:axId val="6964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94610"/>
        <c:axId val="11123244"/>
      </c:radarChart>
      <c:catAx>
        <c:axId val="965946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3244"/>
        <c:auto val="1"/>
        <c:lblAlgn val="ctr"/>
        <c:lblOffset val="100"/>
        <c:noMultiLvlLbl val="0"/>
      </c:catAx>
      <c:valAx>
        <c:axId val="11123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0752"/>
        <c:axId val="99895606"/>
      </c:lineChart>
      <c:catAx>
        <c:axId val="981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606"/>
        <c:auto val="1"/>
        <c:lblAlgn val="ctr"/>
        <c:lblOffset val="100"/>
        <c:noMultiLvlLbl val="0"/>
      </c:catAx>
      <c:valAx>
        <c:axId val="99895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49985"/>
        <c:axId val="94915828"/>
      </c:bubbleChart>
      <c:valAx>
        <c:axId val="204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828"/>
        <c:crossesAt val="0"/>
        <c:crossBetween val="midCat"/>
      </c:valAx>
      <c:valAx>
        <c:axId val="949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419481"/>
        <c:axId val="71965115"/>
      </c:scatterChart>
      <c:valAx>
        <c:axId val="404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115"/>
        <c:crossesAt val="0"/>
        <c:crossBetween val="midCat"/>
      </c:valAx>
      <c:valAx>
        <c:axId val="71965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751"/>
        <c:axId val="95888130"/>
      </c:lineChart>
      <c:catAx>
        <c:axId val="656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130"/>
        <c:crossesAt val="0"/>
        <c:auto val="1"/>
        <c:lblAlgn val="ctr"/>
        <c:lblOffset val="100"/>
        <c:noMultiLvlLbl val="0"/>
      </c:catAx>
      <c:valAx>
        <c:axId val="95888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086498"/>
        <c:axId val="87437744"/>
      </c:barChart>
      <c:catAx>
        <c:axId val="8408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744"/>
        <c:crossesAt val="0"/>
        <c:auto val="1"/>
        <c:lblAlgn val="ctr"/>
        <c:lblOffset val="100"/>
        <c:noMultiLvlLbl val="0"/>
      </c:catAx>
      <c:valAx>
        <c:axId val="8743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596509"/>
        <c:axId val="60243535"/>
      </c:areaChart>
      <c:catAx>
        <c:axId val="455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35"/>
        <c:crossesAt val="0"/>
        <c:auto val="1"/>
        <c:lblAlgn val="ctr"/>
        <c:lblOffset val="100"/>
        <c:noMultiLvlLbl val="0"/>
      </c:catAx>
      <c:valAx>
        <c:axId val="60243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04063"/>
        <c:axId val="21749420"/>
      </c:barChart>
      <c:catAx>
        <c:axId val="880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420"/>
        <c:crossesAt val="0"/>
        <c:auto val="1"/>
        <c:lblAlgn val="ctr"/>
        <c:lblOffset val="100"/>
        <c:noMultiLvlLbl val="0"/>
      </c:catAx>
      <c:valAx>
        <c:axId val="217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72649"/>
        <c:axId val="49364851"/>
      </c:bubbleChart>
      <c:valAx>
        <c:axId val="599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51"/>
        <c:crossesAt val="0"/>
        <c:crossBetween val="midCat"/>
      </c:valAx>
      <c:valAx>
        <c:axId val="493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74826"/>
        <c:axId val="96438149"/>
      </c:bubbleChart>
      <c:valAx>
        <c:axId val="126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149"/>
        <c:crossesAt val="0"/>
        <c:crossBetween val="midCat"/>
      </c:valAx>
      <c:valAx>
        <c:axId val="964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312165"/>
        <c:axId val="27324043"/>
      </c:barChart>
      <c:catAx>
        <c:axId val="1631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043"/>
        <c:crossesAt val="0"/>
        <c:auto val="1"/>
        <c:lblAlgn val="ctr"/>
        <c:lblOffset val="100"/>
        <c:noMultiLvlLbl val="0"/>
      </c:catAx>
      <c:valAx>
        <c:axId val="273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11139"/>
        <c:axId val="3307517"/>
      </c:barChart>
      <c:catAx>
        <c:axId val="20211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17"/>
        <c:crossesAt val="0"/>
        <c:auto val="1"/>
        <c:lblAlgn val="ctr"/>
        <c:lblOffset val="100"/>
        <c:noMultiLvlLbl val="0"/>
      </c:catAx>
      <c:valAx>
        <c:axId val="33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53008"/>
        <c:axId val="34819599"/>
      </c:barChart>
      <c:catAx>
        <c:axId val="9545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99"/>
        <c:crossesAt val="0"/>
        <c:auto val="1"/>
        <c:lblAlgn val="ctr"/>
        <c:lblOffset val="100"/>
        <c:noMultiLvlLbl val="0"/>
      </c:catAx>
      <c:valAx>
        <c:axId val="348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