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784103"/>
        <c:axId val="79442212"/>
      </c:scatterChart>
      <c:valAx>
        <c:axId val="6178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212"/>
        <c:crossesAt val="0"/>
        <c:crossBetween val="midCat"/>
      </c:valAx>
      <c:valAx>
        <c:axId val="7944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0374295"/>
        <c:axId val="70087968"/>
      </c:barChart>
      <c:catAx>
        <c:axId val="3037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968"/>
        <c:crossesAt val="0"/>
        <c:auto val="1"/>
        <c:lblAlgn val="ctr"/>
        <c:lblOffset val="100"/>
        <c:noMultiLvlLbl val="0"/>
      </c:catAx>
      <c:valAx>
        <c:axId val="7008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080589"/>
        <c:axId val="83152230"/>
      </c:barChart>
      <c:catAx>
        <c:axId val="8208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230"/>
        <c:crossesAt val="0"/>
        <c:auto val="1"/>
        <c:lblAlgn val="ctr"/>
        <c:lblOffset val="100"/>
        <c:noMultiLvlLbl val="0"/>
      </c:catAx>
      <c:valAx>
        <c:axId val="8315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562685"/>
        <c:axId val="73355372"/>
      </c:barChart>
      <c:catAx>
        <c:axId val="9756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372"/>
        <c:crossesAt val="0"/>
        <c:auto val="1"/>
        <c:lblAlgn val="ctr"/>
        <c:lblOffset val="100"/>
        <c:noMultiLvlLbl val="0"/>
      </c:catAx>
      <c:valAx>
        <c:axId val="7335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625698"/>
        <c:axId val="10296451"/>
      </c:areaChart>
      <c:catAx>
        <c:axId val="5762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451"/>
        <c:crossesAt val="0"/>
        <c:auto val="1"/>
        <c:lblAlgn val="ctr"/>
        <c:lblOffset val="100"/>
        <c:noMultiLvlLbl val="0"/>
      </c:catAx>
      <c:valAx>
        <c:axId val="1029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126102"/>
        <c:axId val="78973810"/>
      </c:areaChart>
      <c:catAx>
        <c:axId val="6012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810"/>
        <c:crossesAt val="0"/>
        <c:auto val="1"/>
        <c:lblAlgn val="ctr"/>
        <c:lblOffset val="100"/>
        <c:noMultiLvlLbl val="0"/>
      </c:catAx>
      <c:valAx>
        <c:axId val="7897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409411"/>
        <c:axId val="90785377"/>
      </c:areaChart>
      <c:catAx>
        <c:axId val="5540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377"/>
        <c:crossesAt val="0"/>
        <c:auto val="1"/>
        <c:lblAlgn val="ctr"/>
        <c:lblOffset val="100"/>
        <c:noMultiLvlLbl val="0"/>
      </c:catAx>
      <c:valAx>
        <c:axId val="9078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98655"/>
        <c:axId val="34395175"/>
      </c:lineChart>
      <c:catAx>
        <c:axId val="3129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175"/>
        <c:crossesAt val="0"/>
        <c:auto val="1"/>
        <c:lblAlgn val="ctr"/>
        <c:lblOffset val="100"/>
        <c:noMultiLvlLbl val="0"/>
      </c:catAx>
      <c:valAx>
        <c:axId val="3439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19510"/>
        <c:axId val="91017663"/>
      </c:lineChart>
      <c:catAx>
        <c:axId val="4611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663"/>
        <c:crossesAt val="0"/>
        <c:auto val="1"/>
        <c:lblAlgn val="ctr"/>
        <c:lblOffset val="100"/>
        <c:noMultiLvlLbl val="0"/>
      </c:catAx>
      <c:valAx>
        <c:axId val="9101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5997"/>
        <c:axId val="94574796"/>
      </c:lineChart>
      <c:catAx>
        <c:axId val="2863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796"/>
        <c:crossesAt val="0"/>
        <c:auto val="1"/>
        <c:lblAlgn val="ctr"/>
        <c:lblOffset val="100"/>
        <c:noMultiLvlLbl val="0"/>
      </c:catAx>
      <c:valAx>
        <c:axId val="9457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781282"/>
        <c:axId val="33313995"/>
      </c:scatterChart>
      <c:valAx>
        <c:axId val="777812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995"/>
        <c:crossesAt val="0"/>
        <c:crossBetween val="midCat"/>
      </c:valAx>
      <c:valAx>
        <c:axId val="333139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2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599993"/>
        <c:axId val="55782406"/>
      </c:radarChart>
      <c:catAx>
        <c:axId val="205999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406"/>
        <c:crossesAt val="0"/>
        <c:auto val="1"/>
        <c:lblAlgn val="ctr"/>
        <c:lblOffset val="100"/>
        <c:noMultiLvlLbl val="0"/>
      </c:catAx>
      <c:valAx>
        <c:axId val="557824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115351"/>
        <c:axId val="17097203"/>
      </c:radarChart>
      <c:catAx>
        <c:axId val="211153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203"/>
        <c:crossesAt val="0"/>
        <c:auto val="1"/>
        <c:lblAlgn val="ctr"/>
        <c:lblOffset val="100"/>
        <c:noMultiLvlLbl val="0"/>
      </c:catAx>
      <c:valAx>
        <c:axId val="17097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3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278462"/>
        <c:axId val="81451304"/>
      </c:radarChart>
      <c:catAx>
        <c:axId val="442784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304"/>
        <c:crossesAt val="0"/>
        <c:auto val="1"/>
        <c:lblAlgn val="ctr"/>
        <c:lblOffset val="100"/>
        <c:noMultiLvlLbl val="0"/>
      </c:catAx>
      <c:valAx>
        <c:axId val="81451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3044"/>
        <c:axId val="62093819"/>
      </c:lineChart>
      <c:catAx>
        <c:axId val="771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819"/>
        <c:crossesAt val="0"/>
        <c:auto val="1"/>
        <c:lblAlgn val="ctr"/>
        <c:lblOffset val="100"/>
        <c:noMultiLvlLbl val="0"/>
      </c:catAx>
      <c:valAx>
        <c:axId val="62093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025163"/>
        <c:axId val="96870750"/>
      </c:bubbleChart>
      <c:valAx>
        <c:axId val="8802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750"/>
        <c:crossesAt val="0"/>
        <c:crossBetween val="midCat"/>
      </c:valAx>
      <c:valAx>
        <c:axId val="9687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07191"/>
        <c:axId val="30621469"/>
      </c:lineChart>
      <c:catAx>
        <c:axId val="6720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469"/>
        <c:crossesAt val="0"/>
        <c:auto val="1"/>
        <c:lblAlgn val="ctr"/>
        <c:lblOffset val="100"/>
        <c:noMultiLvlLbl val="0"/>
      </c:catAx>
      <c:valAx>
        <c:axId val="30621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77618"/>
        <c:axId val="44448708"/>
      </c:lineChart>
      <c:catAx>
        <c:axId val="2477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708"/>
        <c:crossesAt val="0"/>
        <c:auto val="1"/>
        <c:lblAlgn val="ctr"/>
        <c:lblOffset val="100"/>
        <c:noMultiLvlLbl val="0"/>
      </c:catAx>
      <c:valAx>
        <c:axId val="44448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6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08903"/>
        <c:axId val="25390252"/>
      </c:lineChart>
      <c:catAx>
        <c:axId val="1940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252"/>
        <c:crossesAt val="0"/>
        <c:auto val="1"/>
        <c:lblAlgn val="ctr"/>
        <c:lblOffset val="100"/>
        <c:noMultiLvlLbl val="0"/>
      </c:catAx>
      <c:valAx>
        <c:axId val="2539025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90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21875"/>
        <c:axId val="43673135"/>
      </c:lineChart>
      <c:catAx>
        <c:axId val="6612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135"/>
        <c:crossesAt val="0"/>
        <c:auto val="1"/>
        <c:lblAlgn val="ctr"/>
        <c:lblOffset val="100"/>
        <c:noMultiLvlLbl val="0"/>
      </c:catAx>
      <c:valAx>
        <c:axId val="43673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8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83780"/>
        <c:axId val="72643551"/>
      </c:lineChart>
      <c:catAx>
        <c:axId val="5298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551"/>
        <c:crossesAt val="0"/>
        <c:auto val="1"/>
        <c:lblAlgn val="ctr"/>
        <c:lblOffset val="100"/>
        <c:noMultiLvlLbl val="0"/>
      </c:catAx>
      <c:valAx>
        <c:axId val="72643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7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1708"/>
        <c:axId val="57110519"/>
      </c:lineChart>
      <c:catAx>
        <c:axId val="550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519"/>
        <c:crossesAt val="0"/>
        <c:auto val="1"/>
        <c:lblAlgn val="ctr"/>
        <c:lblOffset val="100"/>
        <c:noMultiLvlLbl val="0"/>
      </c:catAx>
      <c:valAx>
        <c:axId val="57110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32060"/>
        <c:axId val="17045050"/>
      </c:lineChart>
      <c:catAx>
        <c:axId val="7143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050"/>
        <c:crossesAt val="0"/>
        <c:auto val="1"/>
        <c:lblAlgn val="ctr"/>
        <c:lblOffset val="100"/>
        <c:noMultiLvlLbl val="0"/>
      </c:catAx>
      <c:valAx>
        <c:axId val="17045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0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42145"/>
        <c:axId val="27311908"/>
      </c:lineChart>
      <c:catAx>
        <c:axId val="5554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908"/>
        <c:crossesAt val="0"/>
        <c:auto val="1"/>
        <c:lblAlgn val="ctr"/>
        <c:lblOffset val="100"/>
        <c:noMultiLvlLbl val="0"/>
      </c:catAx>
      <c:valAx>
        <c:axId val="27311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14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389126"/>
        <c:axId val="37001948"/>
      </c:barChart>
      <c:catAx>
        <c:axId val="9438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948"/>
        <c:auto val="1"/>
        <c:lblAlgn val="ctr"/>
        <c:lblOffset val="100"/>
        <c:noMultiLvlLbl val="0"/>
      </c:catAx>
      <c:valAx>
        <c:axId val="37001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717853"/>
        <c:axId val="72963171"/>
      </c:bubbleChart>
      <c:valAx>
        <c:axId val="2171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171"/>
        <c:crossesAt val="0"/>
        <c:crossBetween val="midCat"/>
      </c:valAx>
      <c:valAx>
        <c:axId val="7296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755602"/>
        <c:axId val="70900803"/>
      </c:areaChart>
      <c:catAx>
        <c:axId val="4375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803"/>
        <c:auto val="1"/>
        <c:lblAlgn val="ctr"/>
        <c:lblOffset val="100"/>
        <c:noMultiLvlLbl val="0"/>
      </c:catAx>
      <c:valAx>
        <c:axId val="70900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622560"/>
        <c:axId val="17907382"/>
      </c:radarChart>
      <c:catAx>
        <c:axId val="406225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07382"/>
        <c:auto val="1"/>
        <c:lblAlgn val="ctr"/>
        <c:lblOffset val="100"/>
        <c:noMultiLvlLbl val="0"/>
      </c:catAx>
      <c:valAx>
        <c:axId val="17907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64281"/>
        <c:axId val="89023334"/>
      </c:lineChart>
      <c:catAx>
        <c:axId val="9656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334"/>
        <c:auto val="1"/>
        <c:lblAlgn val="ctr"/>
        <c:lblOffset val="100"/>
        <c:noMultiLvlLbl val="0"/>
      </c:catAx>
      <c:valAx>
        <c:axId val="89023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141488"/>
        <c:axId val="46369207"/>
      </c:bubbleChart>
      <c:valAx>
        <c:axId val="814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207"/>
        <c:crossesAt val="0"/>
        <c:crossBetween val="midCat"/>
      </c:valAx>
      <c:valAx>
        <c:axId val="4636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341791"/>
        <c:axId val="71797824"/>
      </c:scatterChart>
      <c:valAx>
        <c:axId val="5034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824"/>
        <c:crossesAt val="0"/>
        <c:crossBetween val="midCat"/>
      </c:valAx>
      <c:valAx>
        <c:axId val="71797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7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36258"/>
        <c:axId val="71943185"/>
      </c:lineChart>
      <c:catAx>
        <c:axId val="7143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185"/>
        <c:crossesAt val="0"/>
        <c:auto val="1"/>
        <c:lblAlgn val="ctr"/>
        <c:lblOffset val="100"/>
        <c:noMultiLvlLbl val="0"/>
      </c:catAx>
      <c:valAx>
        <c:axId val="71943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916259"/>
        <c:axId val="67166264"/>
      </c:barChart>
      <c:catAx>
        <c:axId val="6391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264"/>
        <c:crossesAt val="0"/>
        <c:auto val="1"/>
        <c:lblAlgn val="ctr"/>
        <c:lblOffset val="100"/>
        <c:noMultiLvlLbl val="0"/>
      </c:catAx>
      <c:valAx>
        <c:axId val="67166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7493404"/>
        <c:axId val="56585204"/>
      </c:areaChart>
      <c:catAx>
        <c:axId val="8749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204"/>
        <c:crossesAt val="0"/>
        <c:auto val="1"/>
        <c:lblAlgn val="ctr"/>
        <c:lblOffset val="100"/>
        <c:noMultiLvlLbl val="0"/>
      </c:catAx>
      <c:valAx>
        <c:axId val="56585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839187"/>
        <c:axId val="78626309"/>
      </c:barChart>
      <c:catAx>
        <c:axId val="1783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309"/>
        <c:crossesAt val="0"/>
        <c:auto val="1"/>
        <c:lblAlgn val="ctr"/>
        <c:lblOffset val="100"/>
        <c:noMultiLvlLbl val="0"/>
      </c:catAx>
      <c:valAx>
        <c:axId val="7862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169256"/>
        <c:axId val="56216558"/>
      </c:bubbleChart>
      <c:valAx>
        <c:axId val="6116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558"/>
        <c:crossesAt val="0"/>
        <c:crossBetween val="midCat"/>
      </c:valAx>
      <c:valAx>
        <c:axId val="5621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492089"/>
        <c:axId val="69559656"/>
      </c:bubbleChart>
      <c:valAx>
        <c:axId val="2549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656"/>
        <c:crossesAt val="0"/>
        <c:crossBetween val="midCat"/>
      </c:valAx>
      <c:valAx>
        <c:axId val="6955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004367"/>
        <c:axId val="25943892"/>
      </c:barChart>
      <c:catAx>
        <c:axId val="8400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892"/>
        <c:crossesAt val="0"/>
        <c:auto val="1"/>
        <c:lblAlgn val="ctr"/>
        <c:lblOffset val="100"/>
        <c:noMultiLvlLbl val="0"/>
      </c:catAx>
      <c:valAx>
        <c:axId val="2594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230270"/>
        <c:axId val="48895231"/>
      </c:barChart>
      <c:catAx>
        <c:axId val="58230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231"/>
        <c:crossesAt val="0"/>
        <c:auto val="1"/>
        <c:lblAlgn val="ctr"/>
        <c:lblOffset val="100"/>
        <c:noMultiLvlLbl val="0"/>
      </c:catAx>
      <c:valAx>
        <c:axId val="4889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687418"/>
        <c:axId val="34266703"/>
      </c:barChart>
      <c:catAx>
        <c:axId val="3868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703"/>
        <c:crossesAt val="0"/>
        <c:auto val="1"/>
        <c:lblAlgn val="ctr"/>
        <c:lblOffset val="100"/>
        <c:noMultiLvlLbl val="0"/>
      </c:catAx>
      <c:valAx>
        <c:axId val="3426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